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Preghiere del mattino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Temi giornata:</t>
  </si>
  <si>
    <t xml:space="preserve">Il battesimo / tentazioni di Gesù</t>
  </si>
  <si>
    <t xml:space="preserve">Nozze di Cana / La figura di Maria</t>
  </si>
  <si>
    <t xml:space="preserve">La Trsfigurazione</t>
  </si>
  <si>
    <t xml:space="preserve">Annuncio del Regno di Dio
L'istituzione della Eucarestia</t>
  </si>
  <si>
    <t xml:space="preserve">S. Messa
L'Eucarestia</t>
  </si>
  <si>
    <t xml:space="preserve">Titolo 
Non abbiate paura di…</t>
  </si>
  <si>
    <t xml:space="preserve">…volare il alto</t>
  </si>
  <si>
    <t xml:space="preserve">…perché Gesù è con voi
Più donerete più ritroverete voi stessi</t>
  </si>
  <si>
    <t xml:space="preserve">…di dire Si a Gesù
Allora i vostri cuori si riempiranno di gioia</t>
  </si>
  <si>
    <t xml:space="preserve">….di aspirare 
alla santità</t>
  </si>
  <si>
    <t xml:space="preserve">….-di aprire le porte a Cristo!
Si spalancate le porte a Cristo</t>
  </si>
  <si>
    <t xml:space="preserve">Immagine</t>
  </si>
  <si>
    <t xml:space="preserve">Aquila in volo fra montagne</t>
  </si>
  <si>
    <t xml:space="preserve">Mano che dona</t>
  </si>
  <si>
    <t xml:space="preserve">Bimbo felice</t>
  </si>
  <si>
    <t xml:space="preserve">Gente che scala montagne</t>
  </si>
  <si>
    <t xml:space="preserve">Immagine tratta dalla 
presentazione del primo giorno</t>
  </si>
  <si>
    <t xml:space="preserve">Salmo1</t>
  </si>
  <si>
    <t xml:space="preserve">Il mio credo nella preghiera</t>
  </si>
  <si>
    <t xml:space="preserve">Ultima 
Decina?</t>
  </si>
  <si>
    <t xml:space="preserve">Salmo2</t>
  </si>
  <si>
    <t xml:space="preserve">Brano Vangelo</t>
  </si>
  <si>
    <t xml:space="preserve">Canti (finale / iniziale)</t>
  </si>
  <si>
    <t xml:space="preserve">Preghiere della sera</t>
  </si>
  <si>
    <t xml:space="preserve">Martedì</t>
  </si>
  <si>
    <t xml:space="preserve">Introduzione
al rosario e a
Lourdes</t>
  </si>
  <si>
    <t xml:space="preserve">1° Mistero della luce
Il Battesimo di Gesù</t>
  </si>
  <si>
    <t xml:space="preserve">2° Mistero della luce:
Le nozze di cana</t>
  </si>
  <si>
    <t xml:space="preserve">3° Mistero della luce
La trafigurazione 
Decina all'interno della via Crucis</t>
  </si>
  <si>
    <t xml:space="preserve">4° Mistero della luce
L'annuncio del Regno di Dio</t>
  </si>
  <si>
    <t xml:space="preserve">Brani da cui tra origine l'Ave Maria</t>
  </si>
  <si>
    <t xml:space="preserve">Simbolo</t>
  </si>
  <si>
    <t xml:space="preserve">Processione</t>
  </si>
  <si>
    <t xml:space="preserve">Acqua</t>
  </si>
  <si>
    <t xml:space="preserve">Roccia</t>
  </si>
  <si>
    <t xml:space="preserve">Silenzio</t>
  </si>
  <si>
    <t xml:space="preserve">Luce</t>
  </si>
  <si>
    <t xml:space="preserve">Canto iniziale / finale</t>
  </si>
  <si>
    <t xml:space="preserve"> - Schema generale per preghiere sera - </t>
  </si>
  <si>
    <t xml:space="preserve">Canto iniziale</t>
  </si>
  <si>
    <t xml:space="preserve">Proclamazione mistero</t>
  </si>
  <si>
    <t xml:space="preserve">Lettura del brano di Vangelo</t>
  </si>
  <si>
    <t xml:space="preserve">Descrizione del simbolo legato a Lourdes</t>
  </si>
  <si>
    <t xml:space="preserve">Decina del rosario</t>
  </si>
  <si>
    <t xml:space="preserve">Canto finale</t>
  </si>
  <si>
    <t xml:space="preserve">Schema delle letture nel giorno</t>
  </si>
  <si>
    <t xml:space="preserve">Mattino - Preghiera</t>
  </si>
  <si>
    <t xml:space="preserve">Battesimo:
Lc 3,21-22
Mt  5:48</t>
  </si>
  <si>
    <t xml:space="preserve">Discorso montagna
Lc 6,27-38</t>
  </si>
  <si>
    <t xml:space="preserve">Il ritorno dei 72
Lc 10,17-20</t>
  </si>
  <si>
    <t xml:space="preserve">Beatitudini
Lc 6,20-26</t>
  </si>
  <si>
    <t xml:space="preserve">Apparizione ai 12 e ascensione
Lc 24,36-39; 48-40</t>
  </si>
  <si>
    <t xml:space="preserve">Mattino - attività</t>
  </si>
  <si>
    <t xml:space="preserve">Nozze di Cana
Gv 2.1-12</t>
  </si>
  <si>
    <t xml:space="preserve">S. Messa</t>
  </si>
  <si>
    <t xml:space="preserve">Ultima cena
Lc 22,7-21</t>
  </si>
  <si>
    <t xml:space="preserve">/</t>
  </si>
  <si>
    <t xml:space="preserve">Pomeriggio - Meditaz.</t>
  </si>
  <si>
    <t xml:space="preserve">Tentazioni:
Lc 4,1-12
Capitolo 12
Lc 12,22-34
Lc 12,13-21
Lc 12,4-9 </t>
  </si>
  <si>
    <t xml:space="preserve">Discorsi su Maria
Lc 11,27-28
Lc 9,23-27
Lc 8,19-21</t>
  </si>
  <si>
    <t xml:space="preserve">Trafigurazione
9,28-36</t>
  </si>
  <si>
    <t xml:space="preserve">Parabole regno di Dio</t>
  </si>
  <si>
    <t xml:space="preserve">Pomeriggio - Attività</t>
  </si>
  <si>
    <t xml:space="preserve">Tentazioni:
Lc 4,1-12</t>
  </si>
  <si>
    <t xml:space="preserve">Episodi vita Maria</t>
  </si>
  <si>
    <t xml:space="preserve">Sera - Preghiera</t>
  </si>
  <si>
    <t xml:space="preserve">Guarigione cieco - Siloe
Gv. 9,1-7</t>
  </si>
  <si>
    <t xml:space="preserve">Via crucis, passione di Gesù</t>
  </si>
  <si>
    <t xml:space="preserve">La casa sulla roccia
Lc 6,47-49</t>
  </si>
  <si>
    <t xml:space="preserve">Parabola della lampada
Lc 11,33-36
Gv 8,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2"/>
      <name val="Arial"/>
      <family val="0"/>
    </font>
    <font>
      <sz val="2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41"/>
    <col collapsed="false" customWidth="true" hidden="false" outlineLevel="0" max="3" min="2" style="1" width="22.99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24.85"/>
    <col collapsed="false" customWidth="true" hidden="false" outlineLevel="0" max="15" min="7" style="1" width="44.41"/>
    <col collapsed="false" customWidth="false" hidden="false" outlineLevel="0" max="257" min="1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</row>
    <row r="3" s="10" customFormat="true" ht="35.25" hidden="false" customHeight="tru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8" t="s">
        <v>10</v>
      </c>
      <c r="F3" s="9" t="s">
        <v>11</v>
      </c>
    </row>
    <row r="4" customFormat="false" ht="59.25" hidden="false" customHeight="true" outlineLevel="0" collapsed="false">
      <c r="A4" s="11" t="s">
        <v>12</v>
      </c>
      <c r="B4" s="12" t="s">
        <v>13</v>
      </c>
      <c r="C4" s="13" t="s">
        <v>14</v>
      </c>
      <c r="D4" s="13" t="s">
        <v>15</v>
      </c>
      <c r="E4" s="13" t="s">
        <v>16</v>
      </c>
      <c r="F4" s="14" t="s">
        <v>17</v>
      </c>
    </row>
    <row r="5" customFormat="false" ht="43.5" hidden="false" customHeight="true" outlineLevel="0" collapsed="false">
      <c r="A5" s="11" t="s">
        <v>18</v>
      </c>
      <c r="B5" s="12" t="s">
        <v>19</v>
      </c>
      <c r="C5" s="13" t="s">
        <v>20</v>
      </c>
      <c r="D5" s="1" t="s">
        <v>21</v>
      </c>
      <c r="E5" s="13" t="s">
        <v>22</v>
      </c>
      <c r="F5" s="14" t="s">
        <v>23</v>
      </c>
    </row>
    <row r="6" customFormat="false" ht="34.5" hidden="false" customHeight="true" outlineLevel="0" collapsed="false">
      <c r="A6" s="11" t="s">
        <v>24</v>
      </c>
      <c r="B6" s="12" t="s">
        <v>25</v>
      </c>
      <c r="C6" s="15" t="n">
        <v>118</v>
      </c>
      <c r="D6" s="15" t="n">
        <v>148</v>
      </c>
      <c r="E6" s="15" t="n">
        <v>30</v>
      </c>
      <c r="F6" s="16" t="s">
        <v>26</v>
      </c>
    </row>
    <row r="7" customFormat="false" ht="34.5" hidden="false" customHeight="true" outlineLevel="0" collapsed="false">
      <c r="A7" s="11" t="s">
        <v>27</v>
      </c>
      <c r="B7" s="17" t="n">
        <v>90</v>
      </c>
      <c r="C7" s="15" t="n">
        <v>139</v>
      </c>
      <c r="D7" s="15" t="n">
        <v>8</v>
      </c>
      <c r="E7" s="15" t="n">
        <v>26</v>
      </c>
      <c r="F7" s="16"/>
    </row>
    <row r="8" customFormat="false" ht="34.5" hidden="false" customHeight="true" outlineLevel="0" collapsed="false">
      <c r="A8" s="11" t="s">
        <v>28</v>
      </c>
      <c r="B8" s="12" t="str">
        <f aca="false">B34</f>
        <v>Battesimo:
Lc 3,21-22
Mt  5:48</v>
      </c>
      <c r="C8" s="13" t="str">
        <f aca="false">C34</f>
        <v>Discorso montagna
Lc 6,27-38</v>
      </c>
      <c r="D8" s="13" t="str">
        <f aca="false">D34</f>
        <v>Il ritorno dei 72
Lc 10,17-20</v>
      </c>
      <c r="E8" s="13" t="str">
        <f aca="false">E34</f>
        <v>Beatitudini
Lc 6,20-26</v>
      </c>
      <c r="F8" s="16"/>
    </row>
    <row r="9" customFormat="false" ht="34.5" hidden="false" customHeight="true" outlineLevel="0" collapsed="false">
      <c r="A9" s="18" t="s">
        <v>29</v>
      </c>
      <c r="B9" s="19"/>
      <c r="C9" s="20"/>
      <c r="D9" s="20"/>
      <c r="E9" s="20"/>
      <c r="F9" s="16"/>
    </row>
    <row r="15" customFormat="false" ht="39" hidden="false" customHeight="true" outlineLevel="0" collapsed="false">
      <c r="A15" s="2" t="s">
        <v>30</v>
      </c>
      <c r="B15" s="2"/>
      <c r="C15" s="2"/>
      <c r="D15" s="2"/>
      <c r="E15" s="2"/>
      <c r="F15" s="2"/>
    </row>
    <row r="16" customFormat="false" ht="29.25" hidden="false" customHeight="true" outlineLevel="0" collapsed="false">
      <c r="A16" s="3"/>
      <c r="B16" s="21" t="s">
        <v>31</v>
      </c>
      <c r="C16" s="4" t="s">
        <v>1</v>
      </c>
      <c r="D16" s="4" t="s">
        <v>2</v>
      </c>
      <c r="E16" s="4" t="s">
        <v>3</v>
      </c>
      <c r="F16" s="5" t="s">
        <v>4</v>
      </c>
    </row>
    <row r="17" customFormat="false" ht="64.5" hidden="false" customHeight="false" outlineLevel="0" collapsed="false">
      <c r="A17" s="6" t="s">
        <v>6</v>
      </c>
      <c r="B17" s="22" t="s">
        <v>32</v>
      </c>
      <c r="C17" s="8" t="s">
        <v>33</v>
      </c>
      <c r="D17" s="8" t="s">
        <v>34</v>
      </c>
      <c r="E17" s="8" t="s">
        <v>35</v>
      </c>
      <c r="F17" s="9" t="s">
        <v>36</v>
      </c>
    </row>
    <row r="18" customFormat="false" ht="72" hidden="false" customHeight="false" outlineLevel="0" collapsed="false">
      <c r="A18" s="11" t="s">
        <v>28</v>
      </c>
      <c r="B18" s="23" t="s">
        <v>37</v>
      </c>
      <c r="C18" s="24" t="str">
        <f aca="false">B38</f>
        <v>Guarigione cieco - Siloe
Gv. 9,1-7</v>
      </c>
      <c r="D18" s="24" t="str">
        <f aca="false">D38</f>
        <v>La casa sulla roccia
Lc 6,47-49</v>
      </c>
      <c r="E18" s="24" t="str">
        <f aca="false">C38</f>
        <v>Via crucis, passione di Gesù</v>
      </c>
      <c r="F18" s="25" t="str">
        <f aca="false">E38</f>
        <v>Parabola della lampada
Lc 11,33-36
Gv 8,12</v>
      </c>
    </row>
    <row r="19" customFormat="false" ht="30.75" hidden="false" customHeight="true" outlineLevel="0" collapsed="false">
      <c r="A19" s="11" t="s">
        <v>38</v>
      </c>
      <c r="B19" s="12" t="s">
        <v>39</v>
      </c>
      <c r="C19" s="24" t="s">
        <v>40</v>
      </c>
      <c r="D19" s="24" t="s">
        <v>41</v>
      </c>
      <c r="E19" s="24" t="s">
        <v>42</v>
      </c>
      <c r="F19" s="25" t="s">
        <v>43</v>
      </c>
    </row>
    <row r="20" customFormat="false" ht="18.75" hidden="false" customHeight="false" outlineLevel="0" collapsed="false">
      <c r="A20" s="26" t="s">
        <v>44</v>
      </c>
      <c r="B20" s="27"/>
      <c r="C20" s="28"/>
      <c r="D20" s="28"/>
      <c r="E20" s="28"/>
      <c r="F20" s="29"/>
    </row>
    <row r="22" customFormat="false" ht="18" hidden="false" customHeight="true" outlineLevel="0" collapsed="false">
      <c r="A22" s="30" t="s">
        <v>45</v>
      </c>
      <c r="B22" s="30"/>
      <c r="C22" s="30"/>
      <c r="D22" s="30"/>
      <c r="E22" s="30"/>
      <c r="F22" s="30"/>
    </row>
    <row r="23" customFormat="false" ht="18" hidden="false" customHeight="false" outlineLevel="0" collapsed="false">
      <c r="A23" s="1" t="s">
        <v>46</v>
      </c>
    </row>
    <row r="24" customFormat="false" ht="18" hidden="false" customHeight="false" outlineLevel="0" collapsed="false">
      <c r="A24" s="31" t="s">
        <v>47</v>
      </c>
    </row>
    <row r="25" customFormat="false" ht="18" hidden="false" customHeight="false" outlineLevel="0" collapsed="false">
      <c r="A25" s="31" t="s">
        <v>48</v>
      </c>
    </row>
    <row r="26" customFormat="false" ht="18" hidden="false" customHeight="false" outlineLevel="0" collapsed="false">
      <c r="A26" s="31" t="s">
        <v>49</v>
      </c>
    </row>
    <row r="27" customFormat="false" ht="18" hidden="false" customHeight="false" outlineLevel="0" collapsed="false">
      <c r="A27" s="31" t="s">
        <v>50</v>
      </c>
    </row>
    <row r="28" customFormat="false" ht="18" hidden="false" customHeight="false" outlineLevel="0" collapsed="false">
      <c r="A28" s="31" t="s">
        <v>51</v>
      </c>
    </row>
    <row r="32" customFormat="false" ht="27.75" hidden="false" customHeight="true" outlineLevel="0" collapsed="false">
      <c r="A32" s="2" t="s">
        <v>52</v>
      </c>
      <c r="B32" s="2"/>
      <c r="C32" s="2"/>
      <c r="D32" s="2"/>
      <c r="E32" s="2"/>
      <c r="F32" s="2"/>
    </row>
    <row r="33" customFormat="false" ht="18.75" hidden="false" customHeight="false" outlineLevel="0" collapsed="false">
      <c r="A33" s="3"/>
      <c r="B33" s="4" t="s">
        <v>1</v>
      </c>
      <c r="C33" s="4" t="s">
        <v>2</v>
      </c>
      <c r="D33" s="4" t="s">
        <v>3</v>
      </c>
      <c r="E33" s="5" t="s">
        <v>4</v>
      </c>
      <c r="F33" s="5" t="s">
        <v>5</v>
      </c>
    </row>
    <row r="34" customFormat="false" ht="42.75" hidden="false" customHeight="true" outlineLevel="0" collapsed="false">
      <c r="A34" s="6" t="s">
        <v>53</v>
      </c>
      <c r="B34" s="32" t="s">
        <v>54</v>
      </c>
      <c r="C34" s="8" t="s">
        <v>55</v>
      </c>
      <c r="D34" s="8" t="s">
        <v>56</v>
      </c>
      <c r="E34" s="8" t="s">
        <v>57</v>
      </c>
      <c r="F34" s="9" t="s">
        <v>58</v>
      </c>
    </row>
    <row r="35" customFormat="false" ht="30" hidden="false" customHeight="true" outlineLevel="0" collapsed="false">
      <c r="A35" s="11" t="s">
        <v>59</v>
      </c>
      <c r="B35" s="32"/>
      <c r="C35" s="15" t="s">
        <v>60</v>
      </c>
      <c r="D35" s="13" t="s">
        <v>61</v>
      </c>
      <c r="E35" s="13" t="s">
        <v>62</v>
      </c>
      <c r="F35" s="33" t="s">
        <v>63</v>
      </c>
    </row>
    <row r="36" customFormat="false" ht="87" hidden="false" customHeight="true" outlineLevel="0" collapsed="false">
      <c r="A36" s="11" t="s">
        <v>64</v>
      </c>
      <c r="B36" s="12" t="s">
        <v>65</v>
      </c>
      <c r="C36" s="13" t="s">
        <v>66</v>
      </c>
      <c r="D36" s="13" t="s">
        <v>67</v>
      </c>
      <c r="E36" s="15" t="s">
        <v>68</v>
      </c>
      <c r="F36" s="33"/>
    </row>
    <row r="37" customFormat="false" ht="30" hidden="false" customHeight="true" outlineLevel="0" collapsed="false">
      <c r="A37" s="11" t="s">
        <v>69</v>
      </c>
      <c r="B37" s="12" t="s">
        <v>70</v>
      </c>
      <c r="C37" s="13" t="s">
        <v>71</v>
      </c>
      <c r="D37" s="15" t="s">
        <v>63</v>
      </c>
      <c r="E37" s="15"/>
      <c r="F37" s="33"/>
    </row>
    <row r="38" customFormat="false" ht="39.75" hidden="false" customHeight="true" outlineLevel="0" collapsed="false">
      <c r="A38" s="18" t="s">
        <v>72</v>
      </c>
      <c r="B38" s="19" t="s">
        <v>73</v>
      </c>
      <c r="C38" s="20" t="s">
        <v>74</v>
      </c>
      <c r="D38" s="20" t="s">
        <v>75</v>
      </c>
      <c r="E38" s="20" t="s">
        <v>76</v>
      </c>
      <c r="F38" s="33"/>
    </row>
  </sheetData>
  <mergeCells count="8">
    <mergeCell ref="A1:F1"/>
    <mergeCell ref="F6:F9"/>
    <mergeCell ref="A15:F15"/>
    <mergeCell ref="A22:F22"/>
    <mergeCell ref="A32:F32"/>
    <mergeCell ref="B34:B35"/>
    <mergeCell ref="F35:F38"/>
    <mergeCell ref="E36:E37"/>
  </mergeCells>
  <printOptions headings="false" gridLines="false" gridLinesSet="true" horizontalCentered="false" verticalCentered="false"/>
  <pageMargins left="0.240277777777778" right="0.2" top="1.5597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54:21Z</dcterms:created>
  <dc:creator>PriorSte</dc:creator>
  <dc:description/>
  <dc:language>en-US</dc:language>
  <cp:lastModifiedBy>Steo@Stefi</cp:lastModifiedBy>
  <cp:lastPrinted>2008-08-21T05:52:32Z</cp:lastPrinted>
  <dcterms:modified xsi:type="dcterms:W3CDTF">2008-08-21T05:52:34Z</dcterms:modified>
  <cp:revision>0</cp:revision>
  <dc:subject/>
  <dc:title/>
</cp:coreProperties>
</file>